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40. VALOR DEL SERVICIO RECREATIV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580466.029999997</v>
      </c>
      <c r="D4" s="6" t="n">
        <v>2.33750785405093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29014.12</v>
      </c>
      <c r="D5" s="6" t="n">
        <v>1.75425648097142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24276.7</v>
      </c>
      <c r="D6" s="6" t="n">
        <v>1.88404021588731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27534.96</v>
      </c>
      <c r="D7" s="6" t="n">
        <v>2.7964215566689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0</v>
      </c>
      <c r="D8" s="6" t="n">
        <v>0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6203.8</v>
      </c>
      <c r="D9" s="6" t="n">
        <v>0.934421181373763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4561.68</v>
      </c>
      <c r="D10" s="6" t="n">
        <v>0.782491002593038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786.21</v>
      </c>
      <c r="D11" s="6" t="n">
        <v>4.10813913446031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672843.499999997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2910.16</v>
      </c>
      <c r="D13" s="6" t="n">
        <v>0.467244848109181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169852.25</v>
      </c>
      <c r="D14" s="6" t="n">
        <v>1.15692084361785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22292.82</v>
      </c>
      <c r="D15" s="6" t="n">
        <v>0.445575798135165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195055.23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867898.729999997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ajjm</cp:lastModifiedBy>
  <dcterms:modified xsi:type="dcterms:W3CDTF">2012-12-04T08:31:26Z</dcterms:modified>
  <cp:revision>0</cp:revision>
  <dc:subject/>
  <dc:title/>
</cp:coreProperties>
</file>